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ERAMIC INDUSTRIES</t>
  </si>
  <si>
    <t xml:space="preserve">مصانع الخزف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38</v>
      </c>
      <c r="F6" s="15" t="n">
        <v>0.68</v>
      </c>
      <c r="G6" s="15" t="n">
        <v>0.69</v>
      </c>
      <c r="H6" s="15" t="n">
        <v>1.4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152616.94</v>
      </c>
      <c r="F7" s="17" t="n">
        <v>2608347.72</v>
      </c>
      <c r="G7" s="17" t="n">
        <v>1398853.45</v>
      </c>
      <c r="H7" s="17" t="n">
        <v>309897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626044</v>
      </c>
      <c r="F8" s="17" t="n">
        <v>3682360</v>
      </c>
      <c r="G8" s="17" t="n">
        <v>1492123</v>
      </c>
      <c r="H8" s="17" t="n">
        <v>153754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586</v>
      </c>
      <c r="F9" s="17" t="n">
        <v>5159</v>
      </c>
      <c r="G9" s="17" t="n">
        <v>2342</v>
      </c>
      <c r="H9" s="17" t="n">
        <v>272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7" t="n">
        <v>7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850000</v>
      </c>
      <c r="F11" s="17" t="n">
        <v>5100000</v>
      </c>
      <c r="G11" s="17" t="n">
        <v>5175000</v>
      </c>
      <c r="H11" s="17" t="n">
        <v>108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933</v>
      </c>
      <c r="F16" s="28" t="n">
        <v>169233</v>
      </c>
      <c r="G16" s="28" t="n">
        <v>35538</v>
      </c>
      <c r="H16" s="28" t="n">
        <v>8351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10186</v>
      </c>
      <c r="F17" s="30" t="n">
        <v>810756</v>
      </c>
      <c r="G17" s="30" t="n">
        <v>715540</v>
      </c>
      <c r="H17" s="30" t="n">
        <v>156245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682706</v>
      </c>
      <c r="G19" s="30" t="n">
        <v>591132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13625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970120</v>
      </c>
      <c r="F21" s="30" t="n">
        <v>3480511</v>
      </c>
      <c r="G21" s="30" t="n">
        <v>4581756</v>
      </c>
      <c r="H21" s="30" t="n">
        <v>537507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785329</v>
      </c>
      <c r="F23" s="30" t="n">
        <v>5289129</v>
      </c>
      <c r="G23" s="30" t="n">
        <v>6164698</v>
      </c>
      <c r="H23" s="30" t="n">
        <v>716670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00</v>
      </c>
      <c r="F24" s="30" t="n">
        <v>129050</v>
      </c>
      <c r="G24" s="30" t="n">
        <v>152000</v>
      </c>
      <c r="H24" s="30" t="n">
        <v>13625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606987</v>
      </c>
      <c r="F25" s="30" t="n">
        <v>6704899</v>
      </c>
      <c r="G25" s="30" t="n">
        <v>7009669</v>
      </c>
      <c r="H25" s="30" t="n">
        <v>788146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606987</v>
      </c>
      <c r="F28" s="30" t="n">
        <v>6704899</v>
      </c>
      <c r="G28" s="30" t="n">
        <v>7009669</v>
      </c>
      <c r="H28" s="30" t="n">
        <v>788146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1394316</v>
      </c>
      <c r="F30" s="33" t="n">
        <v>12123078</v>
      </c>
      <c r="G30" s="33" t="n">
        <v>13326367</v>
      </c>
      <c r="H30" s="33" t="n">
        <v>1518442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51096</v>
      </c>
      <c r="F35" s="28" t="n">
        <v>505576</v>
      </c>
      <c r="G35" s="28" t="n">
        <v>405710</v>
      </c>
      <c r="H35" s="28" t="n">
        <v>69354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97288</v>
      </c>
      <c r="F36" s="30" t="n">
        <v>717859</v>
      </c>
      <c r="G36" s="30" t="n">
        <v>1031284</v>
      </c>
      <c r="H36" s="30" t="n">
        <v>100472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/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161367</v>
      </c>
      <c r="F39" s="30" t="n">
        <v>1816718</v>
      </c>
      <c r="G39" s="30" t="n">
        <v>2059609</v>
      </c>
      <c r="H39" s="30" t="n">
        <v>249055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25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164617</v>
      </c>
      <c r="F43" s="33" t="n">
        <v>1816718</v>
      </c>
      <c r="G43" s="33" t="n">
        <v>2059609</v>
      </c>
      <c r="H43" s="33" t="n">
        <v>249055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8" t="n">
        <v>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30" t="n">
        <v>7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30" t="n">
        <v>7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990158</v>
      </c>
      <c r="F49" s="30" t="n">
        <v>2990158</v>
      </c>
      <c r="G49" s="30" t="n">
        <v>2990158</v>
      </c>
      <c r="H49" s="30" t="n">
        <v>299015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765559</v>
      </c>
      <c r="F50" s="30" t="n">
        <v>1765559</v>
      </c>
      <c r="G50" s="30" t="n">
        <v>1765559</v>
      </c>
      <c r="H50" s="30" t="n">
        <v>176555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175000</v>
      </c>
      <c r="F51" s="30" t="n">
        <v>175000</v>
      </c>
      <c r="G51" s="30" t="n">
        <v>175000</v>
      </c>
      <c r="H51" s="30" t="n">
        <v>175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105850</v>
      </c>
      <c r="G57" s="30" t="n">
        <v>128800</v>
      </c>
      <c r="H57" s="30" t="n">
        <v>11305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201018</v>
      </c>
      <c r="F58" s="30" t="n">
        <v>-2230207</v>
      </c>
      <c r="G58" s="30" t="n">
        <v>-1292759</v>
      </c>
      <c r="H58" s="30" t="n">
        <v>15009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9229699</v>
      </c>
      <c r="F59" s="30" t="n">
        <v>10306360</v>
      </c>
      <c r="G59" s="30" t="n">
        <v>11266758</v>
      </c>
      <c r="H59" s="30" t="n">
        <v>1269386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1394316</v>
      </c>
      <c r="F61" s="33" t="n">
        <v>12123078</v>
      </c>
      <c r="G61" s="33" t="n">
        <v>13326367</v>
      </c>
      <c r="H61" s="33" t="n">
        <v>1518442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842363</v>
      </c>
      <c r="F65" s="28" t="n">
        <v>6908900</v>
      </c>
      <c r="G65" s="28" t="n">
        <v>7566598</v>
      </c>
      <c r="H65" s="28" t="n">
        <v>790077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465902</v>
      </c>
      <c r="F66" s="30" t="n">
        <v>7327747</v>
      </c>
      <c r="G66" s="30" t="n">
        <v>8446204</v>
      </c>
      <c r="H66" s="30" t="n">
        <v>733379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623539</v>
      </c>
      <c r="F67" s="30" t="n">
        <v>-418847</v>
      </c>
      <c r="G67" s="30" t="n">
        <v>-879606</v>
      </c>
      <c r="H67" s="30" t="n">
        <v>56698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96891</v>
      </c>
      <c r="F68" s="30" t="n">
        <v>311124</v>
      </c>
      <c r="G68" s="30" t="n">
        <v>325925</v>
      </c>
      <c r="H68" s="30" t="n">
        <v>35861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17713</v>
      </c>
      <c r="F69" s="30" t="n">
        <v>154306</v>
      </c>
      <c r="G69" s="30" t="n">
        <v>218835</v>
      </c>
      <c r="H69" s="30" t="n">
        <v>17354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10052</v>
      </c>
      <c r="F70" s="30" t="n">
        <v>770839</v>
      </c>
      <c r="G70" s="30" t="n">
        <v>1010095</v>
      </c>
      <c r="H70" s="30" t="n">
        <v>99538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5000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038143</v>
      </c>
      <c r="F72" s="30" t="n">
        <v>-934277</v>
      </c>
      <c r="G72" s="30" t="n">
        <v>-1424366</v>
      </c>
      <c r="H72" s="30" t="n">
        <v>3482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5934</v>
      </c>
      <c r="F73" s="30" t="n">
        <v>69243</v>
      </c>
      <c r="G73" s="30" t="n">
        <v>58744</v>
      </c>
      <c r="H73" s="30" t="n">
        <v>6076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872209</v>
      </c>
      <c r="F75" s="30" t="n">
        <v>-865034</v>
      </c>
      <c r="G75" s="30" t="n">
        <v>-1365622</v>
      </c>
      <c r="H75" s="30" t="n">
        <v>9558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8602</v>
      </c>
      <c r="F76" s="30" t="n">
        <v>72414</v>
      </c>
      <c r="G76" s="30" t="n">
        <v>77232</v>
      </c>
      <c r="H76" s="30" t="n">
        <v>5541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970811</v>
      </c>
      <c r="F77" s="30" t="n">
        <v>-937448</v>
      </c>
      <c r="G77" s="30" t="n">
        <v>-1442854</v>
      </c>
      <c r="H77" s="30" t="n">
        <v>-144285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113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3436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970811</v>
      </c>
      <c r="F82" s="30" t="n">
        <v>-937448</v>
      </c>
      <c r="G82" s="30" t="n">
        <v>-1442854</v>
      </c>
      <c r="H82" s="30" t="n">
        <v>3061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970811</v>
      </c>
      <c r="F84" s="33" t="n">
        <v>-937448</v>
      </c>
      <c r="G84" s="33" t="n">
        <v>-1442854</v>
      </c>
      <c r="H84" s="33" t="n">
        <v>3061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69233</v>
      </c>
      <c r="F88" s="28" t="n">
        <v>35538</v>
      </c>
      <c r="G88" s="28" t="n">
        <v>83512</v>
      </c>
      <c r="H88" s="28" t="n">
        <v>5607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38939</v>
      </c>
      <c r="F89" s="30" t="n">
        <v>913189</v>
      </c>
      <c r="G89" s="30" t="n">
        <v>63770</v>
      </c>
      <c r="H89" s="30" t="n">
        <v>56973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90940</v>
      </c>
      <c r="F90" s="30" t="n">
        <v>-466069</v>
      </c>
      <c r="G90" s="30" t="n">
        <v>-138302</v>
      </c>
      <c r="H90" s="30" t="n">
        <v>-49736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86579</v>
      </c>
      <c r="F91" s="30" t="n">
        <v>-313425</v>
      </c>
      <c r="G91" s="30" t="n">
        <v>26558</v>
      </c>
      <c r="H91" s="30" t="n">
        <v>-4492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5933</v>
      </c>
      <c r="F92" s="33" t="n">
        <v>169233</v>
      </c>
      <c r="G92" s="33" t="n">
        <v>35538</v>
      </c>
      <c r="H92" s="33" t="n">
        <v>8351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8.3472533333333</v>
      </c>
      <c r="F96" s="12" t="n">
        <f aca="false">+F8*100/F10</f>
        <v>49.0981333333333</v>
      </c>
      <c r="G96" s="12" t="n">
        <f aca="false">+G8*100/G10</f>
        <v>19.8949733333333</v>
      </c>
      <c r="H96" s="12" t="n">
        <f aca="false">+H8*100/H10</f>
        <v>20.5005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29441466666667</v>
      </c>
      <c r="F97" s="15" t="n">
        <f aca="false">+F84/F10</f>
        <v>-0.124993066666667</v>
      </c>
      <c r="G97" s="15" t="n">
        <f aca="false">+G84/G10</f>
        <v>-0.192380533333333</v>
      </c>
      <c r="H97" s="15" t="n">
        <f aca="false">+H84/H10</f>
        <v>0.0040821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3062653333333</v>
      </c>
      <c r="F99" s="15" t="n">
        <f aca="false">+F59/F10</f>
        <v>1.37418133333333</v>
      </c>
      <c r="G99" s="15" t="n">
        <f aca="false">+G59/G10</f>
        <v>1.5022344</v>
      </c>
      <c r="H99" s="15" t="n">
        <f aca="false">+H59/H10</f>
        <v>1.6925149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.93568985106267</v>
      </c>
      <c r="F100" s="15" t="n">
        <f aca="false">+F11/F84</f>
        <v>-5.44030175540403</v>
      </c>
      <c r="G100" s="15" t="n">
        <f aca="false">+G11/G84</f>
        <v>-3.58664147585272</v>
      </c>
      <c r="H100" s="15" t="n">
        <f aca="false">+H11/H84</f>
        <v>355.20642801149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308785801140427</v>
      </c>
      <c r="F103" s="49" t="n">
        <f aca="false">+F11/F59</f>
        <v>0.494840079329657</v>
      </c>
      <c r="G103" s="49" t="n">
        <f aca="false">+G11/G59</f>
        <v>0.459315803179584</v>
      </c>
      <c r="H103" s="49" t="n">
        <f aca="false">+H11/H59</f>
        <v>0.85671326819213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16.2280086498855</v>
      </c>
      <c r="F105" s="55" t="n">
        <f aca="false">+F67*100/F65</f>
        <v>-6.06242672494898</v>
      </c>
      <c r="G105" s="55" t="n">
        <f aca="false">+G67*100/G65</f>
        <v>-11.6248543929518</v>
      </c>
      <c r="H105" s="55" t="n">
        <f aca="false">+H67*100/H65</f>
        <v>7.1762743155066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22.699807384154</v>
      </c>
      <c r="F106" s="56" t="n">
        <f aca="false">+F75*100/F65</f>
        <v>-12.5205749106225</v>
      </c>
      <c r="G106" s="56" t="n">
        <f aca="false">+G75*100/G65</f>
        <v>-18.048031625309</v>
      </c>
      <c r="H106" s="56" t="n">
        <f aca="false">+H75*100/H65</f>
        <v>1.2097553517245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25.2659886637468</v>
      </c>
      <c r="F107" s="56" t="n">
        <f aca="false">+F82*100/F65</f>
        <v>-13.568701240429</v>
      </c>
      <c r="G107" s="56" t="n">
        <f aca="false">+G82*100/G65</f>
        <v>-19.0687281126868</v>
      </c>
      <c r="H107" s="56" t="n">
        <f aca="false">+H82*100/H65</f>
        <v>0.38750648512657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7.65477278320173</v>
      </c>
      <c r="F108" s="56" t="n">
        <f aca="false">(F82+F76)*100/F30</f>
        <v>-7.13543210725857</v>
      </c>
      <c r="G108" s="56" t="n">
        <f aca="false">(G82+G76)*100/G30</f>
        <v>-10.2475190725274</v>
      </c>
      <c r="H108" s="56" t="n">
        <f aca="false">(H82+H76)*100/H30</f>
        <v>0.56657415956618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0.5183386803838</v>
      </c>
      <c r="F109" s="57" t="n">
        <f aca="false">+F84*100/F59</f>
        <v>-9.09582044485153</v>
      </c>
      <c r="G109" s="57" t="n">
        <f aca="false">+G84*100/G59</f>
        <v>-12.8062926353792</v>
      </c>
      <c r="H109" s="57" t="n">
        <f aca="false">+H84*100/H59</f>
        <v>0.2411874337376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8.9973404283329</v>
      </c>
      <c r="F111" s="12" t="n">
        <f aca="false">+F43*100/F30</f>
        <v>14.985616689095</v>
      </c>
      <c r="G111" s="12" t="n">
        <f aca="false">+G43*100/G30</f>
        <v>15.4551424255388</v>
      </c>
      <c r="H111" s="12" t="n">
        <f aca="false">+H43*100/H30</f>
        <v>16.402062113666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1.0026595716671</v>
      </c>
      <c r="F112" s="15" t="n">
        <f aca="false">+F59*100/F30</f>
        <v>85.014383310905</v>
      </c>
      <c r="G112" s="15" t="n">
        <f aca="false">+G59*100/G30</f>
        <v>84.5448575744612</v>
      </c>
      <c r="H112" s="15" t="n">
        <f aca="false">+H59*100/H30</f>
        <v>83.597937886333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8.84575363582889</v>
      </c>
      <c r="F113" s="49" t="n">
        <f aca="false">+F75/F76</f>
        <v>-11.9456734885519</v>
      </c>
      <c r="G113" s="49" t="n">
        <f aca="false">+G75/G76</f>
        <v>-17.6820747876528</v>
      </c>
      <c r="H113" s="49" t="n">
        <f aca="false">+H75/H76</f>
        <v>1.72480375349635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37217521437882</v>
      </c>
      <c r="F115" s="12" t="n">
        <f aca="false">+F65/F30</f>
        <v>0.569896522978735</v>
      </c>
      <c r="G115" s="12" t="n">
        <f aca="false">+G65/G30</f>
        <v>0.567791506867551</v>
      </c>
      <c r="H115" s="12" t="n">
        <f aca="false">+H65/H30</f>
        <v>0.52032089470654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81560550974294</v>
      </c>
      <c r="F116" s="15" t="n">
        <f aca="false">+F65/F28</f>
        <v>1.03042566338434</v>
      </c>
      <c r="G116" s="15" t="n">
        <f aca="false">+G65/G28</f>
        <v>1.0794515404365</v>
      </c>
      <c r="H116" s="15" t="n">
        <f aca="false">+H65/H28</f>
        <v>1.0024499261685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46433637377371</v>
      </c>
      <c r="F117" s="49" t="n">
        <f aca="false">+F65/F120</f>
        <v>1.98965502643552</v>
      </c>
      <c r="G117" s="49" t="n">
        <f aca="false">+G65/G120</f>
        <v>1.84322386189435</v>
      </c>
      <c r="H117" s="49" t="n">
        <f aca="false">+H65/H120</f>
        <v>1.6895888711867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21402889930308</v>
      </c>
      <c r="F119" s="62" t="n">
        <f aca="false">+F23/F39</f>
        <v>2.91136488987284</v>
      </c>
      <c r="G119" s="62" t="n">
        <f aca="false">+G23/G39</f>
        <v>2.99313996006038</v>
      </c>
      <c r="H119" s="62" t="n">
        <f aca="false">+H23/H39</f>
        <v>2.8775511351271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623962</v>
      </c>
      <c r="F120" s="33" t="n">
        <f aca="false">+F23-F39</f>
        <v>3472411</v>
      </c>
      <c r="G120" s="33" t="n">
        <f aca="false">+G23-G39</f>
        <v>4105089</v>
      </c>
      <c r="H120" s="33" t="n">
        <f aca="false">+H23-H39</f>
        <v>467615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6:11:57Z</dcterms:modified>
  <cp:revision>0</cp:revision>
  <dc:subject/>
  <dc:title/>
</cp:coreProperties>
</file>